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бюдже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гноз основных характеристик бюджета муниципального образования городское поселение "Город Малоярославец"</t>
  </si>
  <si>
    <t xml:space="preserve">(тыс. рублей)</t>
  </si>
  <si>
    <t xml:space="preserve">Основные характеристики  бюджета </t>
  </si>
  <si>
    <t xml:space="preserve">Факт  2016 год</t>
  </si>
  <si>
    <t xml:space="preserve">Факт  2017 год</t>
  </si>
  <si>
    <t xml:space="preserve">Факт 2018 год</t>
  </si>
  <si>
    <t xml:space="preserve">Факт 2019 год</t>
  </si>
  <si>
    <t xml:space="preserve">Факт 2020 год</t>
  </si>
  <si>
    <t xml:space="preserve">Оценка 2021</t>
  </si>
  <si>
    <t xml:space="preserve">2022 год</t>
  </si>
  <si>
    <t xml:space="preserve">%  к уровню 2021 г.</t>
  </si>
  <si>
    <t xml:space="preserve">2023 год</t>
  </si>
  <si>
    <t xml:space="preserve">%  к уровню 2022 г.</t>
  </si>
  <si>
    <t xml:space="preserve">2024 год</t>
  </si>
  <si>
    <t xml:space="preserve">%  к уровню 2023 г.</t>
  </si>
  <si>
    <t xml:space="preserve">Общий объем доходов</t>
  </si>
  <si>
    <t xml:space="preserve">Налоговые и неналоговые доходы</t>
  </si>
  <si>
    <t xml:space="preserve">Безвозмездные поступления</t>
  </si>
  <si>
    <t xml:space="preserve">Общий объем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G3" activeCellId="0" sqref="G3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8.7"/>
    <col collapsed="false" customWidth="true" hidden="false" outlineLevel="0" max="6" min="5" style="0" width="9.14"/>
    <col collapsed="false" customWidth="true" hidden="false" outlineLevel="0" max="8" min="8" style="0" width="9.41"/>
    <col collapsed="false" customWidth="true" hidden="false" outlineLevel="0" max="9" min="9" style="0" width="9.99"/>
    <col collapsed="false" customWidth="true" hidden="false" outlineLevel="0" max="10" min="10" style="0" width="9.41"/>
    <col collapsed="false" customWidth="true" hidden="false" outlineLevel="0" max="11" min="11" style="0" width="8.85"/>
    <col collapsed="false" customWidth="true" hidden="false" outlineLevel="0" max="12" min="12" style="0" width="9.28"/>
    <col collapsed="false" customWidth="true" hidden="false" outlineLevel="0" max="13" min="13" style="0" width="9.56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3"/>
    </row>
    <row r="3" customFormat="false" ht="9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4" t="s">
        <v>10</v>
      </c>
      <c r="J3" s="6" t="s">
        <v>11</v>
      </c>
      <c r="K3" s="4" t="s">
        <v>12</v>
      </c>
      <c r="L3" s="6" t="s">
        <v>13</v>
      </c>
      <c r="M3" s="4" t="s">
        <v>14</v>
      </c>
    </row>
    <row r="4" customFormat="false" ht="39" hidden="false" customHeight="true" outlineLevel="0" collapsed="false">
      <c r="A4" s="4" t="s">
        <v>15</v>
      </c>
      <c r="B4" s="7" t="n">
        <v>359492</v>
      </c>
      <c r="C4" s="7" t="n">
        <f aca="false">C5+C6</f>
        <v>481188</v>
      </c>
      <c r="D4" s="7" t="n">
        <f aca="false">D5+D6</f>
        <v>252095</v>
      </c>
      <c r="E4" s="7" t="n">
        <f aca="false">E5+E6</f>
        <v>320031</v>
      </c>
      <c r="F4" s="7" t="n">
        <f aca="false">F5+F6</f>
        <v>294315</v>
      </c>
      <c r="G4" s="8" t="n">
        <f aca="false">G5+G6</f>
        <v>313348</v>
      </c>
      <c r="H4" s="7" t="n">
        <f aca="false">H5+H6</f>
        <v>282231</v>
      </c>
      <c r="I4" s="9" t="n">
        <f aca="false">H4/G4*100</f>
        <v>90.0695073847607</v>
      </c>
      <c r="J4" s="7" t="n">
        <f aca="false">J5+J6</f>
        <v>313287</v>
      </c>
      <c r="K4" s="9" t="n">
        <f aca="false">J4/H4*100</f>
        <v>111.003752245501</v>
      </c>
      <c r="L4" s="7" t="n">
        <f aca="false">L5+L6</f>
        <v>254415</v>
      </c>
      <c r="M4" s="9" t="n">
        <f aca="false">L4/J4*100</f>
        <v>81.2082850549177</v>
      </c>
    </row>
    <row r="5" customFormat="false" ht="51.75" hidden="false" customHeight="true" outlineLevel="0" collapsed="false">
      <c r="A5" s="10" t="s">
        <v>16</v>
      </c>
      <c r="B5" s="11" t="n">
        <v>151484</v>
      </c>
      <c r="C5" s="11" t="n">
        <v>217314</v>
      </c>
      <c r="D5" s="11" t="n">
        <v>140035</v>
      </c>
      <c r="E5" s="11" t="n">
        <v>161416</v>
      </c>
      <c r="F5" s="11" t="n">
        <f aca="false">148550+13779</f>
        <v>162329</v>
      </c>
      <c r="G5" s="12" t="n">
        <f aca="false">182204+15025</f>
        <v>197229</v>
      </c>
      <c r="H5" s="11" t="n">
        <f aca="false">176753+18744</f>
        <v>195497</v>
      </c>
      <c r="I5" s="13" t="n">
        <f aca="false">H5/G5*100</f>
        <v>99.1218329961618</v>
      </c>
      <c r="J5" s="11" t="n">
        <f aca="false">182079+14534</f>
        <v>196613</v>
      </c>
      <c r="K5" s="14" t="n">
        <f aca="false">J5/H5*100</f>
        <v>100.570852749659</v>
      </c>
      <c r="L5" s="11" t="n">
        <f aca="false">187665+14534</f>
        <v>202199</v>
      </c>
      <c r="M5" s="14" t="n">
        <f aca="false">L5/J5*100</f>
        <v>102.841114270165</v>
      </c>
      <c r="P5" s="15"/>
    </row>
    <row r="6" customFormat="false" ht="36" hidden="false" customHeight="true" outlineLevel="0" collapsed="false">
      <c r="A6" s="10" t="s">
        <v>17</v>
      </c>
      <c r="B6" s="11" t="n">
        <v>208008</v>
      </c>
      <c r="C6" s="11" t="n">
        <v>263874</v>
      </c>
      <c r="D6" s="11" t="n">
        <v>112060</v>
      </c>
      <c r="E6" s="11" t="n">
        <v>158615</v>
      </c>
      <c r="F6" s="11" t="n">
        <v>131986</v>
      </c>
      <c r="G6" s="12" t="n">
        <v>116119</v>
      </c>
      <c r="H6" s="11" t="n">
        <v>86734</v>
      </c>
      <c r="I6" s="13" t="n">
        <f aca="false">H6/G6*100</f>
        <v>74.6940638482936</v>
      </c>
      <c r="J6" s="11" t="n">
        <v>116674</v>
      </c>
      <c r="K6" s="14" t="n">
        <f aca="false">J6/H6*100</f>
        <v>134.519334978209</v>
      </c>
      <c r="L6" s="11" t="n">
        <v>52216</v>
      </c>
      <c r="M6" s="14" t="n">
        <f aca="false">L6/J6*100</f>
        <v>44.7537583351904</v>
      </c>
    </row>
    <row r="7" customFormat="false" ht="40.5" hidden="false" customHeight="true" outlineLevel="0" collapsed="false">
      <c r="A7" s="4" t="s">
        <v>18</v>
      </c>
      <c r="B7" s="7" t="n">
        <v>385781</v>
      </c>
      <c r="C7" s="7" t="n">
        <v>494668</v>
      </c>
      <c r="D7" s="7" t="n">
        <v>245704</v>
      </c>
      <c r="E7" s="7" t="n">
        <v>309583</v>
      </c>
      <c r="F7" s="7" t="n">
        <v>298280</v>
      </c>
      <c r="G7" s="8" t="n">
        <v>303572</v>
      </c>
      <c r="H7" s="7" t="n">
        <v>297120</v>
      </c>
      <c r="I7" s="9" t="n">
        <f aca="false">H7/G7*100</f>
        <v>97.8746392947966</v>
      </c>
      <c r="J7" s="7" t="n">
        <v>313287</v>
      </c>
      <c r="K7" s="9" t="n">
        <f aca="false">J7/H7*100</f>
        <v>105.441235864297</v>
      </c>
      <c r="L7" s="7" t="n">
        <v>254415</v>
      </c>
      <c r="M7" s="9" t="n">
        <f aca="false">L7/J7*100</f>
        <v>81.2082850549177</v>
      </c>
    </row>
    <row r="8" customFormat="false" ht="38.25" hidden="false" customHeight="true" outlineLevel="0" collapsed="false">
      <c r="A8" s="16" t="s">
        <v>19</v>
      </c>
      <c r="B8" s="17" t="n">
        <f aca="false">B4-B7</f>
        <v>-26289</v>
      </c>
      <c r="C8" s="17" t="n">
        <f aca="false">C4-C7</f>
        <v>-13480</v>
      </c>
      <c r="D8" s="17" t="n">
        <f aca="false">D4-D7</f>
        <v>6391</v>
      </c>
      <c r="E8" s="17" t="n">
        <f aca="false">E4-E7</f>
        <v>10448</v>
      </c>
      <c r="F8" s="17" t="n">
        <f aca="false">F4-F7</f>
        <v>-3965</v>
      </c>
      <c r="G8" s="18" t="n">
        <f aca="false">G4-G7</f>
        <v>9776</v>
      </c>
      <c r="H8" s="17" t="n">
        <f aca="false">H4-H7</f>
        <v>-14889</v>
      </c>
      <c r="I8" s="16"/>
      <c r="J8" s="17" t="n">
        <f aca="false">J4-J7</f>
        <v>0</v>
      </c>
      <c r="K8" s="16"/>
      <c r="L8" s="17" t="n">
        <f aca="false">L4-L7</f>
        <v>0</v>
      </c>
      <c r="M8" s="19"/>
    </row>
    <row r="11" customFormat="false" ht="12.75" hidden="false" customHeight="false" outlineLevel="0" collapsed="false">
      <c r="G11" s="20"/>
    </row>
  </sheetData>
  <mergeCells count="2">
    <mergeCell ref="A1:M1"/>
    <mergeCell ref="L2:M2"/>
  </mergeCells>
  <printOptions headings="false" gridLines="false" gridLinesSet="true" horizontalCentered="false" verticalCentered="false"/>
  <pageMargins left="0.708333333333333" right="0.196527777777778" top="0.984027777777778" bottom="0.984027777777778" header="0.511811023622047" footer="0"/>
  <pageSetup paperSize="9" scale="98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20:50Z</dcterms:created>
  <dc:creator>***</dc:creator>
  <dc:description/>
  <dc:language>en-US</dc:language>
  <cp:lastModifiedBy>sachapc</cp:lastModifiedBy>
  <cp:lastPrinted>2021-11-12T14:10:16Z</cp:lastPrinted>
  <dcterms:modified xsi:type="dcterms:W3CDTF">2021-11-12T14:10:38Z</dcterms:modified>
  <cp:revision>0</cp:revision>
  <dc:subject/>
  <dc:title/>
</cp:coreProperties>
</file>